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BANK OF JORDAN</t>
  </si>
  <si>
    <t xml:space="preserve">بنك الارد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22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96</v>
      </c>
      <c r="F6" s="17" t="n">
        <v>2.15</v>
      </c>
      <c r="G6" s="17" t="n">
        <v>2.2</v>
      </c>
      <c r="H6" s="17" t="n">
        <v>2.9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54196557.31</v>
      </c>
      <c r="F7" s="19" t="n">
        <v>12536233.1</v>
      </c>
      <c r="G7" s="19" t="n">
        <v>69044995.76</v>
      </c>
      <c r="H7" s="19" t="n">
        <v>119499870.5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2877677</v>
      </c>
      <c r="F8" s="19" t="n">
        <v>5874854</v>
      </c>
      <c r="G8" s="19" t="n">
        <v>24688474</v>
      </c>
      <c r="H8" s="19" t="n">
        <v>42018017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4274</v>
      </c>
      <c r="F9" s="19" t="n">
        <v>5393</v>
      </c>
      <c r="G9" s="19" t="n">
        <v>12541</v>
      </c>
      <c r="H9" s="19" t="n">
        <v>13621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96000000</v>
      </c>
      <c r="F11" s="19" t="n">
        <v>215000000</v>
      </c>
      <c r="G11" s="19" t="n">
        <v>220000000</v>
      </c>
      <c r="H11" s="19" t="n">
        <v>295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369688690</v>
      </c>
      <c r="F16" s="30" t="n">
        <v>322356841</v>
      </c>
      <c r="G16" s="30" t="n">
        <v>212394623</v>
      </c>
      <c r="H16" s="30" t="n">
        <v>214886601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16910695</v>
      </c>
      <c r="F17" s="33" t="n">
        <v>163790237</v>
      </c>
      <c r="G17" s="33" t="n">
        <v>199262838</v>
      </c>
      <c r="H17" s="33" t="n">
        <v>216993088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3975910</v>
      </c>
      <c r="F18" s="33" t="n">
        <v>29436468</v>
      </c>
      <c r="G18" s="33" t="n">
        <v>0</v>
      </c>
      <c r="H18" s="33" t="n">
        <v>12053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3" t="n">
        <v>4006219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43498876</v>
      </c>
      <c r="F20" s="33" t="n">
        <v>40071540</v>
      </c>
      <c r="G20" s="33" t="n">
        <v>42963431</v>
      </c>
      <c r="H20" s="33" t="n">
        <v>45201249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266603394</v>
      </c>
      <c r="F21" s="33" t="n">
        <v>388865434</v>
      </c>
      <c r="G21" s="33" t="n">
        <v>302665209</v>
      </c>
      <c r="H21" s="33" t="n">
        <v>144590949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2760520</v>
      </c>
      <c r="F22" s="33" t="n">
        <v>2770665</v>
      </c>
      <c r="G22" s="33" t="n">
        <v>2798028</v>
      </c>
      <c r="H22" s="33" t="n">
        <v>2800398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961163483</v>
      </c>
      <c r="F23" s="33" t="n">
        <v>864686229</v>
      </c>
      <c r="G23" s="33" t="n">
        <v>826521842</v>
      </c>
      <c r="H23" s="33" t="n">
        <v>738172229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52889250</v>
      </c>
      <c r="F24" s="33" t="n">
        <v>44625868</v>
      </c>
      <c r="G24" s="33" t="n">
        <v>42018205</v>
      </c>
      <c r="H24" s="33" t="n">
        <v>38409776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9296298</v>
      </c>
      <c r="F25" s="33" t="n">
        <v>8095229</v>
      </c>
      <c r="G25" s="33" t="n">
        <v>8151484</v>
      </c>
      <c r="H25" s="33" t="n">
        <v>10786106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45532948</v>
      </c>
      <c r="F26" s="33" t="n">
        <v>42536799</v>
      </c>
      <c r="G26" s="33" t="n">
        <v>32274115</v>
      </c>
      <c r="H26" s="33" t="n">
        <v>20199021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8217405</v>
      </c>
      <c r="F27" s="33" t="n">
        <v>7379836</v>
      </c>
      <c r="G27" s="33" t="n">
        <v>6884677</v>
      </c>
      <c r="H27" s="33" t="n">
        <v>5322569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50712234</v>
      </c>
      <c r="F28" s="33" t="n">
        <v>46097799</v>
      </c>
      <c r="G28" s="33" t="n">
        <v>60253440</v>
      </c>
      <c r="H28" s="33" t="n">
        <v>51493756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969064155</v>
      </c>
      <c r="F29" s="35" t="n">
        <v>1907991848</v>
      </c>
      <c r="G29" s="35" t="n">
        <v>1686018203</v>
      </c>
      <c r="H29" s="35" t="n">
        <v>1455719079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482736214</v>
      </c>
      <c r="F34" s="30" t="n">
        <v>1418072024</v>
      </c>
      <c r="G34" s="30" t="n">
        <v>1276796269</v>
      </c>
      <c r="H34" s="30" t="n">
        <v>1146572908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04252623</v>
      </c>
      <c r="F35" s="41" t="n">
        <v>108320353</v>
      </c>
      <c r="G35" s="41" t="n">
        <v>53433921</v>
      </c>
      <c r="H35" s="41" t="n">
        <v>32950189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01670191</v>
      </c>
      <c r="F36" s="33" t="n">
        <v>109577433</v>
      </c>
      <c r="G36" s="33" t="n">
        <v>97288645</v>
      </c>
      <c r="H36" s="33" t="n">
        <v>79473537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15000000</v>
      </c>
      <c r="G37" s="33" t="n">
        <v>30000000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2989127</v>
      </c>
      <c r="F38" s="33" t="n">
        <v>1340593</v>
      </c>
      <c r="G38" s="33" t="n">
        <v>1256107</v>
      </c>
      <c r="H38" s="33" t="n">
        <v>1286598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41656611</v>
      </c>
      <c r="F39" s="33" t="n">
        <v>41558381</v>
      </c>
      <c r="G39" s="33" t="n">
        <v>36077576</v>
      </c>
      <c r="H39" s="33" t="n">
        <v>34229909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733304766</v>
      </c>
      <c r="F40" s="35" t="n">
        <v>1693868784</v>
      </c>
      <c r="G40" s="35" t="n">
        <v>1494852518</v>
      </c>
      <c r="H40" s="35" t="n">
        <v>1294513141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100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10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10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8373895</v>
      </c>
      <c r="F47" s="33" t="n">
        <v>33822569</v>
      </c>
      <c r="G47" s="33" t="n">
        <v>29715376</v>
      </c>
      <c r="H47" s="33" t="n">
        <v>25220944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24731661</v>
      </c>
      <c r="F48" s="33" t="n">
        <v>19860215</v>
      </c>
      <c r="G48" s="33" t="n">
        <v>11645830</v>
      </c>
      <c r="H48" s="33" t="n">
        <v>8107991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0241391</v>
      </c>
      <c r="F49" s="33" t="n">
        <v>8318914</v>
      </c>
      <c r="G49" s="33" t="n">
        <v>8101687</v>
      </c>
      <c r="H49" s="33" t="n">
        <v>5927317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6500000</v>
      </c>
      <c r="F53" s="33" t="n">
        <v>15000000</v>
      </c>
      <c r="G53" s="33" t="n">
        <v>15000000</v>
      </c>
      <c r="H53" s="33" t="n">
        <v>15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134706</v>
      </c>
      <c r="F55" s="33" t="n">
        <v>-122</v>
      </c>
      <c r="G55" s="33" t="n">
        <v>623826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7635938</v>
      </c>
      <c r="F56" s="33" t="n">
        <v>3373838</v>
      </c>
      <c r="G56" s="33" t="n">
        <v>1419577</v>
      </c>
      <c r="H56" s="33" t="n">
        <v>1491262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6790553</v>
      </c>
      <c r="F57" s="33" t="n">
        <v>12292897</v>
      </c>
      <c r="G57" s="33" t="n">
        <v>13098191</v>
      </c>
      <c r="H57" s="33" t="n">
        <v>5458424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14408144</v>
      </c>
      <c r="F58" s="33" t="n">
        <v>192668311</v>
      </c>
      <c r="G58" s="33" t="n">
        <v>179604487</v>
      </c>
      <c r="H58" s="33" t="n">
        <v>161205938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21351245</v>
      </c>
      <c r="F59" s="44" t="n">
        <v>21454753</v>
      </c>
      <c r="G59" s="44" t="n">
        <v>11561198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969064155</v>
      </c>
      <c r="F60" s="35" t="n">
        <v>1907991848</v>
      </c>
      <c r="G60" s="35" t="n">
        <v>1686018203</v>
      </c>
      <c r="H60" s="35" t="n">
        <v>1455719079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06279913</v>
      </c>
      <c r="F64" s="30" t="n">
        <v>105745432</v>
      </c>
      <c r="G64" s="30" t="n">
        <v>103537988</v>
      </c>
      <c r="H64" s="30" t="n">
        <v>91872119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0649764</v>
      </c>
      <c r="F65" s="33" t="n">
        <v>41193877</v>
      </c>
      <c r="G65" s="33" t="n">
        <v>38642529</v>
      </c>
      <c r="H65" s="33" t="n">
        <v>36571581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75630149</v>
      </c>
      <c r="F66" s="33" t="n">
        <v>64551555</v>
      </c>
      <c r="G66" s="33" t="n">
        <v>64895459</v>
      </c>
      <c r="H66" s="33" t="n">
        <v>55300538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5163430</v>
      </c>
      <c r="F67" s="33" t="n">
        <v>14103418</v>
      </c>
      <c r="G67" s="33" t="n">
        <v>13769823</v>
      </c>
      <c r="H67" s="33" t="n">
        <v>12852186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90793579</v>
      </c>
      <c r="F68" s="33" t="n">
        <v>78654973</v>
      </c>
      <c r="G68" s="33" t="n">
        <v>78665282</v>
      </c>
      <c r="H68" s="33" t="n">
        <v>68152724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2799853</v>
      </c>
      <c r="F69" s="33" t="n">
        <v>-1371208</v>
      </c>
      <c r="G69" s="33" t="n">
        <v>-169583</v>
      </c>
      <c r="H69" s="33" t="n">
        <v>8663621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3566793</v>
      </c>
      <c r="F70" s="33" t="n">
        <v>2806971</v>
      </c>
      <c r="G70" s="33" t="n">
        <v>2127267</v>
      </c>
      <c r="H70" s="33" t="n">
        <v>2108661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3134656</v>
      </c>
      <c r="F71" s="33" t="n">
        <v>4388141</v>
      </c>
      <c r="G71" s="33" t="n">
        <v>9960016</v>
      </c>
      <c r="H71" s="33" t="n">
        <v>4110606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00294881</v>
      </c>
      <c r="F72" s="33" t="n">
        <v>84478877</v>
      </c>
      <c r="G72" s="33" t="n">
        <v>90582982</v>
      </c>
      <c r="H72" s="33" t="n">
        <v>83035612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23238926</v>
      </c>
      <c r="F73" s="33" t="n">
        <v>23129031</v>
      </c>
      <c r="G73" s="33" t="n">
        <v>20360325</v>
      </c>
      <c r="H73" s="33" t="n">
        <v>16883419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5509354</v>
      </c>
      <c r="F74" s="33" t="n">
        <v>4745921</v>
      </c>
      <c r="G74" s="33" t="n">
        <v>4205210</v>
      </c>
      <c r="H74" s="33" t="n">
        <v>4108115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5995966</v>
      </c>
      <c r="F75" s="33" t="n">
        <v>14972386</v>
      </c>
      <c r="G75" s="33" t="n">
        <v>14832023</v>
      </c>
      <c r="H75" s="33" t="n">
        <v>1177592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8512590</v>
      </c>
      <c r="F76" s="46" t="n">
        <v>2607663</v>
      </c>
      <c r="G76" s="46" t="n">
        <v>3608429</v>
      </c>
      <c r="H76" s="33" t="n">
        <v>8112583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146741</v>
      </c>
      <c r="F77" s="33" t="n">
        <v>1170921</v>
      </c>
      <c r="G77" s="33" t="n">
        <v>2361931</v>
      </c>
      <c r="H77" s="33" t="n">
        <v>1767334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/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54403577</v>
      </c>
      <c r="F79" s="33" t="n">
        <v>46625922</v>
      </c>
      <c r="G79" s="33" t="n">
        <v>45367918</v>
      </c>
      <c r="H79" s="33" t="n">
        <v>42647371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45891304</v>
      </c>
      <c r="F80" s="33" t="n">
        <v>37852955</v>
      </c>
      <c r="G80" s="33" t="n">
        <v>45215064</v>
      </c>
      <c r="H80" s="33" t="n">
        <v>40388241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3311265</v>
      </c>
      <c r="F81" s="33" t="n">
        <v>11539809</v>
      </c>
      <c r="G81" s="33" t="n">
        <v>11438055</v>
      </c>
      <c r="H81" s="33" t="n">
        <v>15283652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409629</v>
      </c>
      <c r="F83" s="33" t="n">
        <v>889009</v>
      </c>
      <c r="G83" s="33" t="n">
        <v>863533</v>
      </c>
      <c r="H83" s="33" t="n">
        <v>805324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5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32115410</v>
      </c>
      <c r="F85" s="33" t="n">
        <v>25369137</v>
      </c>
      <c r="G85" s="33" t="n">
        <v>32858476</v>
      </c>
      <c r="H85" s="33" t="n">
        <v>24244265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422825</v>
      </c>
      <c r="F86" s="33" t="n">
        <v>-1364490</v>
      </c>
      <c r="G86" s="33" t="n">
        <v>9698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31692585</v>
      </c>
      <c r="F87" s="35" t="n">
        <v>26733627</v>
      </c>
      <c r="G87" s="35" t="n">
        <v>32848778</v>
      </c>
      <c r="H87" s="35" t="n">
        <v>24244265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364025045</v>
      </c>
      <c r="F91" s="48" t="n">
        <v>341971117</v>
      </c>
      <c r="G91" s="48" t="n">
        <v>381839500</v>
      </c>
      <c r="H91" s="48" t="n">
        <v>378114984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13874779</v>
      </c>
      <c r="F92" s="46" t="n">
        <v>121187639</v>
      </c>
      <c r="G92" s="46" t="n">
        <v>125194155</v>
      </c>
      <c r="H92" s="46" t="n">
        <v>78920627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116208660</v>
      </c>
      <c r="F93" s="46" t="n">
        <v>-82241375</v>
      </c>
      <c r="G93" s="46" t="n">
        <v>-193997896</v>
      </c>
      <c r="H93" s="46" t="n">
        <v>-71991732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28916602</v>
      </c>
      <c r="F94" s="46" t="n">
        <v>-19366019</v>
      </c>
      <c r="G94" s="46" t="n">
        <v>27175326</v>
      </c>
      <c r="H94" s="46" t="n">
        <v>-5113941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3272277</v>
      </c>
      <c r="F95" s="46" t="n">
        <v>2473683</v>
      </c>
      <c r="G95" s="46" t="n">
        <v>1760032</v>
      </c>
      <c r="H95" s="46" t="n">
        <v>1909562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468464159</v>
      </c>
      <c r="F96" s="49" t="n">
        <v>364025045</v>
      </c>
      <c r="G96" s="49" t="n">
        <v>341971117</v>
      </c>
      <c r="H96" s="49" t="n">
        <v>381839500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2.877677</v>
      </c>
      <c r="F100" s="14" t="n">
        <f aca="false">+F8*100/F10</f>
        <v>5.874854</v>
      </c>
      <c r="G100" s="14" t="n">
        <f aca="false">+G8*100/G10</f>
        <v>24.688474</v>
      </c>
      <c r="H100" s="14" t="n">
        <f aca="false">+H8*100/H10</f>
        <v>42.018017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31692585</v>
      </c>
      <c r="F101" s="17" t="n">
        <f aca="false">+F87/F10</f>
        <v>0.26733627</v>
      </c>
      <c r="G101" s="17" t="n">
        <f aca="false">+G87/G10</f>
        <v>0.32848778</v>
      </c>
      <c r="H101" s="17" t="n">
        <f aca="false">+H87/H10</f>
        <v>0.24244265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65</v>
      </c>
      <c r="F102" s="17" t="n">
        <f aca="false">+F53/F10</f>
        <v>0.15</v>
      </c>
      <c r="G102" s="17" t="n">
        <f aca="false">+G53/G10</f>
        <v>0.15</v>
      </c>
      <c r="H102" s="17" t="n">
        <f aca="false">+H53/H10</f>
        <v>0.15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2.14408144</v>
      </c>
      <c r="F103" s="17" t="n">
        <f aca="false">+F58/F10</f>
        <v>1.92668311</v>
      </c>
      <c r="G103" s="17" t="n">
        <f aca="false">+G58/G10</f>
        <v>1.79604487</v>
      </c>
      <c r="H103" s="17" t="n">
        <f aca="false">+H58/H10</f>
        <v>1.61205938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9.33972410265682</v>
      </c>
      <c r="F104" s="17" t="n">
        <f aca="false">+F11/F87</f>
        <v>8.04230566993398</v>
      </c>
      <c r="G104" s="17" t="n">
        <f aca="false">+G11/G87</f>
        <v>6.69735720458155</v>
      </c>
      <c r="H104" s="17" t="n">
        <f aca="false">+H11/H87</f>
        <v>12.1678260817558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5.57432432432433</v>
      </c>
      <c r="F105" s="17" t="n">
        <f aca="false">+F53*100/F11</f>
        <v>6.97674418604651</v>
      </c>
      <c r="G105" s="17" t="n">
        <f aca="false">+G53*100/G11</f>
        <v>6.81818181818182</v>
      </c>
      <c r="H105" s="17" t="n">
        <f aca="false">+H53*100/H11</f>
        <v>5.08474576271186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52.0626512479181</v>
      </c>
      <c r="F106" s="17" t="n">
        <f aca="false">+F53*100/F87</f>
        <v>56.1091093251208</v>
      </c>
      <c r="G106" s="17" t="n">
        <f aca="false">+G53*100/G87</f>
        <v>45.663799122147</v>
      </c>
      <c r="H106" s="17" t="n">
        <f aca="false">+H53*100/H87</f>
        <v>61.8703021106229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38054457483667</v>
      </c>
      <c r="F107" s="52" t="n">
        <f aca="false">+F11/F58</f>
        <v>1.11590743119142</v>
      </c>
      <c r="G107" s="52" t="n">
        <f aca="false">+G11/G58</f>
        <v>1.22491371833043</v>
      </c>
      <c r="H107" s="52" t="n">
        <f aca="false">+H11/H58</f>
        <v>1.82995740516705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63099866088416</v>
      </c>
      <c r="F109" s="56" t="n">
        <f aca="false">+F85*100/F29</f>
        <v>1.32962502049432</v>
      </c>
      <c r="G109" s="56" t="n">
        <f aca="false">+G85*100/G29</f>
        <v>1.94888026366107</v>
      </c>
      <c r="H109" s="56" t="n">
        <f aca="false">+H85*100/H29</f>
        <v>1.66544942288278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4.78142779875</v>
      </c>
      <c r="F110" s="59" t="n">
        <f aca="false">+F87*100/F58</f>
        <v>13.8754665265115</v>
      </c>
      <c r="G110" s="59" t="n">
        <f aca="false">+G87*100/G58</f>
        <v>18.2895085466322</v>
      </c>
      <c r="H110" s="59" t="n">
        <f aca="false">+H87*100/H58</f>
        <v>15.0393126337567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0.5266331588748</v>
      </c>
      <c r="F111" s="59" t="n">
        <f aca="false">+F68*100/F72</f>
        <v>93.1060826009797</v>
      </c>
      <c r="G111" s="59" t="n">
        <f aca="false">+G68*100/G72</f>
        <v>86.8433344356007</v>
      </c>
      <c r="H111" s="59" t="n">
        <f aca="false">+H68*100/H72</f>
        <v>82.0764998998261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0574231002074</v>
      </c>
      <c r="F112" s="59" t="n">
        <f aca="false">+F64*100/F23</f>
        <v>12.2293415175923</v>
      </c>
      <c r="G112" s="59" t="n">
        <f aca="false">+G64*100/G23</f>
        <v>12.5269512236314</v>
      </c>
      <c r="H112" s="59" t="n">
        <f aca="false">+H64*100/H23</f>
        <v>12.4458920819141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2.0209861956963</v>
      </c>
      <c r="F113" s="59" t="n">
        <f aca="false">+F85*100/F72</f>
        <v>30.0301541650465</v>
      </c>
      <c r="G113" s="59" t="n">
        <f aca="false">+G85*100/G72</f>
        <v>36.274447224535</v>
      </c>
      <c r="H113" s="59" t="n">
        <f aca="false">+H85*100/H72</f>
        <v>29.1974303748132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5.09353038321903</v>
      </c>
      <c r="F114" s="60" t="n">
        <f aca="false">F72*100/F29</f>
        <v>4.42763301575699</v>
      </c>
      <c r="G114" s="60" t="n">
        <f aca="false">G72*100/G29</f>
        <v>5.37259810355677</v>
      </c>
      <c r="H114" s="60" t="n">
        <f aca="false">H72*100/H29</f>
        <v>5.70409587933964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6.46982007742381</v>
      </c>
      <c r="F115" s="62" t="n">
        <f aca="false">+(F24+F25)*100/F23</f>
        <v>6.09713619019599</v>
      </c>
      <c r="G115" s="62" t="n">
        <f aca="false">+(G24+G25)*100/G23</f>
        <v>6.06997739812906</v>
      </c>
      <c r="H115" s="62" t="n">
        <f aca="false">+(H24+H25)*100/H23</f>
        <v>6.66455334775267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1.9731695080296</v>
      </c>
      <c r="F117" s="14" t="n">
        <f aca="false">(F58+F59)*100/F29</f>
        <v>11.2224307574715</v>
      </c>
      <c r="G117" s="14" t="n">
        <f aca="false">(G58+G59)*100/G29</f>
        <v>11.3382930658667</v>
      </c>
      <c r="H117" s="14" t="n">
        <f aca="false">(H58+H59)*100/H29</f>
        <v>11.0739730161907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3.5103750575405</v>
      </c>
      <c r="F118" s="17" t="n">
        <f aca="false">+F58*100/(F34+F35)</f>
        <v>12.622462867554</v>
      </c>
      <c r="G118" s="17" t="n">
        <f aca="false">+G58*100/(G34+G35)</f>
        <v>13.5017599472765</v>
      </c>
      <c r="H118" s="17" t="n">
        <f aca="false">+H58*100/(H34+H35)</f>
        <v>13.6670437747265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8.0268304919704</v>
      </c>
      <c r="F119" s="17" t="n">
        <f aca="false">+F40*100/F29</f>
        <v>88.7775692425285</v>
      </c>
      <c r="G119" s="17" t="n">
        <f aca="false">+G40*100/G29</f>
        <v>88.6617069341333</v>
      </c>
      <c r="H119" s="17" t="n">
        <f aca="false">+H40*100/H29</f>
        <v>88.9260269838093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80.5960960169934</v>
      </c>
      <c r="F120" s="52" t="n">
        <f aca="false">+(F34+F35)*100/F29</f>
        <v>79.9999422743865</v>
      </c>
      <c r="G120" s="52" t="n">
        <f aca="false">+(G34+G35)*100/G29</f>
        <v>78.8977359575993</v>
      </c>
      <c r="H120" s="52" t="n">
        <f aca="false">+(H34+H35)*100/H29</f>
        <v>81.0268350546225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8.8132131479484</v>
      </c>
      <c r="F122" s="14" t="n">
        <f aca="false">+F23*100/F29</f>
        <v>45.3191783762799</v>
      </c>
      <c r="G122" s="14" t="n">
        <f aca="false">+G23*100/G29</f>
        <v>49.0221185352173</v>
      </c>
      <c r="H122" s="14" t="n">
        <f aca="false">+H23*100/H29</f>
        <v>50.7084257978596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0.5652327597311</v>
      </c>
      <c r="F123" s="17" t="n">
        <f aca="false">+F23*100/(F34+F35)</f>
        <v>56.6490138465884</v>
      </c>
      <c r="G123" s="17" t="n">
        <f aca="false">+G23*100/(G34+G35)</f>
        <v>62.1337455887992</v>
      </c>
      <c r="H123" s="17" t="n">
        <f aca="false">+H23*100/(H34+H35)</f>
        <v>62.5822614985216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2.3071462651479</v>
      </c>
      <c r="F124" s="52" t="n">
        <f aca="false">+F58*100/F23</f>
        <v>22.2818757299765</v>
      </c>
      <c r="G124" s="52" t="n">
        <f aca="false">+G58*100/G23</f>
        <v>21.7301561644635</v>
      </c>
      <c r="H124" s="52" t="n">
        <f aca="false">+H58*100/H23</f>
        <v>21.8385265208887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72135758759594</v>
      </c>
      <c r="F126" s="14" t="n">
        <f aca="false">+(F16+F17+F18+F19)/(F34+F35)</f>
        <v>0.337779167250126</v>
      </c>
      <c r="G126" s="14" t="n">
        <f aca="false">+(G16+G17+G18+G19)/(G34+G35)</f>
        <v>0.30946332754634</v>
      </c>
      <c r="H126" s="14" t="n">
        <f aca="false">+(H16+H17+H18+H19)/(H34+H35)</f>
        <v>0.379762727104953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6.9278159957215</v>
      </c>
      <c r="F127" s="17" t="n">
        <f aca="false">+(F16+F17+F18+F19+F20+F21+F22)*100/(F34+F35)</f>
        <v>62.0607911356203</v>
      </c>
      <c r="G127" s="17" t="n">
        <f aca="false">+(G16+G17+G18+G19+G20+G21+G22)*100/(G34+G35)</f>
        <v>57.1392932376614</v>
      </c>
      <c r="H127" s="17" t="n">
        <f aca="false">+(H16+H17+H18+H19+H20+H21+H22)*100/(H34+H35)</f>
        <v>54.3042781976146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372135758759594</v>
      </c>
      <c r="F128" s="52" t="n">
        <f aca="false">+(F16+F17+F18+F19)/(F34+F35)</f>
        <v>0.337779167250126</v>
      </c>
      <c r="G128" s="52" t="n">
        <f aca="false">+(G16+G17+G18+G19)/(G34+G35)</f>
        <v>0.30946332754634</v>
      </c>
      <c r="H128" s="52" t="n">
        <f aca="false">+(H16+H17+H18+H19)/(H34+H35)</f>
        <v>0.379762727104953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16T10:15:23Z</dcterms:modified>
  <cp:revision>0</cp:revision>
  <dc:subject/>
  <dc:title/>
</cp:coreProperties>
</file>